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9">
  <si>
    <t xml:space="preserve">SALAM INTERNATIONL TRANSPORT &amp; TRADING</t>
  </si>
  <si>
    <t xml:space="preserve">السلام الدولية للنقل والتجار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83500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83500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7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3437564</v>
      </c>
      <c r="F10" s="18" t="n">
        <v>2937564</v>
      </c>
      <c r="G10" s="18" t="n">
        <v>2937564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3437564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38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359083</v>
      </c>
      <c r="F16" s="29" t="n">
        <v>13875</v>
      </c>
      <c r="G16" s="29" t="n">
        <v>11978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3330336</v>
      </c>
      <c r="F17" s="31" t="n">
        <v>1063258</v>
      </c>
      <c r="G17" s="31" t="n">
        <v>1278684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15" t="s">
        <v>29</v>
      </c>
      <c r="E19" s="31" t="n">
        <v>5360715</v>
      </c>
      <c r="F19" s="31" t="n">
        <v>1737870</v>
      </c>
      <c r="G19" s="31" t="n">
        <v>2057091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1496553</v>
      </c>
      <c r="F20" s="31" t="n">
        <v>646542</v>
      </c>
      <c r="G20" s="31" t="n">
        <v>625404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4242749</v>
      </c>
      <c r="F21" s="31" t="n">
        <v>3958250</v>
      </c>
      <c r="G21" s="31" t="n">
        <v>3286209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549224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4242749</v>
      </c>
      <c r="F23" s="31" t="n">
        <v>3958250</v>
      </c>
      <c r="G23" s="31" t="n">
        <v>3835433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552299</v>
      </c>
      <c r="F24" s="31" t="n">
        <v>0</v>
      </c>
      <c r="G24" s="31" t="n">
        <v>20907</v>
      </c>
      <c r="H24" s="32" t="s">
        <v>40</v>
      </c>
    </row>
    <row r="25" customFormat="false" ht="20.1" hidden="false" customHeight="true" outlineLevel="0" collapsed="false">
      <c r="D25" s="34" t="s">
        <v>41</v>
      </c>
      <c r="E25" s="35" t="n">
        <v>11652316</v>
      </c>
      <c r="F25" s="35" t="n">
        <v>6342662</v>
      </c>
      <c r="G25" s="35" t="n">
        <v>6538835</v>
      </c>
      <c r="H25" s="36" t="s">
        <v>42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3</v>
      </c>
      <c r="E28" s="37"/>
      <c r="F28" s="37"/>
      <c r="G28" s="37"/>
      <c r="H28" s="39" t="s">
        <v>44</v>
      </c>
    </row>
    <row r="29" customFormat="false" ht="24.95" hidden="false" customHeight="true" outlineLevel="0" collapsed="false">
      <c r="D29" s="9" t="s">
        <v>45</v>
      </c>
      <c r="E29" s="37"/>
      <c r="F29" s="37"/>
      <c r="G29" s="37"/>
      <c r="H29" s="28" t="s">
        <v>46</v>
      </c>
    </row>
    <row r="30" customFormat="false" ht="20.1" hidden="false" customHeight="true" outlineLevel="0" collapsed="false">
      <c r="D30" s="12" t="s">
        <v>47</v>
      </c>
      <c r="E30" s="29" t="n">
        <v>2492778</v>
      </c>
      <c r="F30" s="29" t="n">
        <v>970739</v>
      </c>
      <c r="G30" s="29" t="n">
        <v>704491</v>
      </c>
      <c r="H30" s="40" t="s">
        <v>48</v>
      </c>
    </row>
    <row r="31" customFormat="false" ht="20.1" hidden="false" customHeight="true" outlineLevel="0" collapsed="false">
      <c r="D31" s="15" t="s">
        <v>49</v>
      </c>
      <c r="E31" s="31" t="n">
        <v>554921</v>
      </c>
      <c r="F31" s="31" t="n">
        <v>423533</v>
      </c>
      <c r="G31" s="31" t="n">
        <v>414489</v>
      </c>
      <c r="H31" s="32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2" t="s">
        <v>52</v>
      </c>
    </row>
    <row r="33" customFormat="false" ht="20.1" hidden="false" customHeight="true" outlineLevel="0" collapsed="false">
      <c r="D33" s="15" t="s">
        <v>53</v>
      </c>
      <c r="E33" s="31" t="n">
        <v>1534190</v>
      </c>
      <c r="F33" s="31" t="n">
        <v>476250</v>
      </c>
      <c r="G33" s="31" t="n">
        <v>506250</v>
      </c>
      <c r="H33" s="32" t="s">
        <v>54</v>
      </c>
    </row>
    <row r="34" customFormat="false" ht="20.1" hidden="false" customHeight="true" outlineLevel="0" collapsed="false">
      <c r="D34" s="15" t="s">
        <v>55</v>
      </c>
      <c r="E34" s="31" t="n">
        <v>5398671</v>
      </c>
      <c r="F34" s="31" t="n">
        <v>2129472</v>
      </c>
      <c r="G34" s="31" t="n">
        <v>1738440</v>
      </c>
      <c r="H34" s="32" t="s">
        <v>56</v>
      </c>
    </row>
    <row r="35" customFormat="false" ht="20.1" hidden="false" customHeight="true" outlineLevel="0" collapsed="false">
      <c r="D35" s="15" t="s">
        <v>57</v>
      </c>
      <c r="E35" s="31" t="n">
        <v>1675781</v>
      </c>
      <c r="F35" s="31" t="n">
        <v>652666</v>
      </c>
      <c r="G35" s="31" t="n">
        <v>1367202</v>
      </c>
      <c r="H35" s="32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2" t="s">
        <v>60</v>
      </c>
    </row>
    <row r="37" customFormat="false" ht="20.1" hidden="false" customHeight="true" outlineLevel="0" collapsed="false">
      <c r="D37" s="15" t="s">
        <v>61</v>
      </c>
      <c r="E37" s="31" t="n">
        <v>570455</v>
      </c>
      <c r="F37" s="31" t="n">
        <v>12733</v>
      </c>
      <c r="G37" s="31" t="n">
        <v>12209</v>
      </c>
      <c r="H37" s="32" t="s">
        <v>62</v>
      </c>
    </row>
    <row r="38" customFormat="false" ht="20.1" hidden="false" customHeight="true" outlineLevel="0" collapsed="false">
      <c r="D38" s="41" t="s">
        <v>63</v>
      </c>
      <c r="E38" s="35" t="n">
        <v>7644907</v>
      </c>
      <c r="F38" s="35" t="n">
        <v>2794871</v>
      </c>
      <c r="G38" s="42" t="n">
        <v>3117851</v>
      </c>
      <c r="H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5</v>
      </c>
      <c r="E40" s="37"/>
      <c r="F40" s="37"/>
      <c r="G40" s="37"/>
      <c r="H40" s="28" t="s">
        <v>66</v>
      </c>
    </row>
    <row r="41" customFormat="false" ht="20.1" hidden="false" customHeight="true" outlineLevel="0" collapsed="false">
      <c r="D41" s="12" t="s">
        <v>67</v>
      </c>
      <c r="E41" s="29" t="n">
        <v>3437564</v>
      </c>
      <c r="F41" s="29" t="n">
        <v>2937564</v>
      </c>
      <c r="G41" s="29" t="n">
        <v>2937564</v>
      </c>
      <c r="H41" s="40" t="s">
        <v>68</v>
      </c>
    </row>
    <row r="42" customFormat="false" ht="20.1" hidden="false" customHeight="true" outlineLevel="0" collapsed="false">
      <c r="D42" s="15" t="s">
        <v>69</v>
      </c>
      <c r="E42" s="31" t="n">
        <v>3437564</v>
      </c>
      <c r="F42" s="31" t="n">
        <v>2937564</v>
      </c>
      <c r="G42" s="31" t="n">
        <v>2937564</v>
      </c>
      <c r="H42" s="32" t="s">
        <v>70</v>
      </c>
    </row>
    <row r="43" customFormat="false" ht="20.1" hidden="false" customHeight="true" outlineLevel="0" collapsed="false">
      <c r="D43" s="15" t="s">
        <v>71</v>
      </c>
      <c r="E43" s="31" t="n">
        <v>3437564</v>
      </c>
      <c r="F43" s="31" t="n">
        <v>2937564</v>
      </c>
      <c r="G43" s="31" t="n">
        <v>2937564</v>
      </c>
      <c r="H43" s="32" t="s">
        <v>72</v>
      </c>
    </row>
    <row r="44" customFormat="false" ht="20.1" hidden="false" customHeight="true" outlineLevel="0" collapsed="false">
      <c r="D44" s="15" t="s">
        <v>73</v>
      </c>
      <c r="E44" s="31" t="n">
        <v>202792</v>
      </c>
      <c r="F44" s="31" t="n">
        <v>145410</v>
      </c>
      <c r="G44" s="31" t="n">
        <v>92554</v>
      </c>
      <c r="H44" s="32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2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2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2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2" t="s">
        <v>82</v>
      </c>
    </row>
    <row r="49" customFormat="false" ht="20.1" hidden="false" customHeight="true" outlineLevel="0" collapsed="false">
      <c r="D49" s="15" t="s">
        <v>83</v>
      </c>
      <c r="E49" s="31" t="n">
        <v>19649</v>
      </c>
      <c r="F49" s="31" t="n">
        <v>0</v>
      </c>
      <c r="G49" s="31" t="n">
        <v>0</v>
      </c>
      <c r="H49" s="32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2" t="s">
        <v>86</v>
      </c>
    </row>
    <row r="51" customFormat="false" ht="20.1" hidden="false" customHeight="true" outlineLevel="0" collapsed="false">
      <c r="D51" s="15" t="s">
        <v>87</v>
      </c>
      <c r="E51" s="31" t="n">
        <v>-76401</v>
      </c>
      <c r="F51" s="31" t="n">
        <v>-64397</v>
      </c>
      <c r="G51" s="31" t="n">
        <v>0</v>
      </c>
      <c r="H51" s="32" t="s">
        <v>88</v>
      </c>
    </row>
    <row r="52" customFormat="false" ht="20.1" hidden="false" customHeight="true" outlineLevel="0" collapsed="false">
      <c r="D52" s="15" t="s">
        <v>89</v>
      </c>
      <c r="E52" s="31" t="n">
        <v>463103</v>
      </c>
      <c r="F52" s="31" t="n">
        <v>529214</v>
      </c>
      <c r="G52" s="31" t="n">
        <v>390866</v>
      </c>
      <c r="H52" s="32" t="s">
        <v>90</v>
      </c>
    </row>
    <row r="53" customFormat="false" ht="20.1" hidden="false" customHeight="true" outlineLevel="0" collapsed="false">
      <c r="D53" s="15" t="s">
        <v>91</v>
      </c>
      <c r="E53" s="31" t="n">
        <v>4007409</v>
      </c>
      <c r="F53" s="31" t="n">
        <v>3547791</v>
      </c>
      <c r="G53" s="31" t="n">
        <v>3420984</v>
      </c>
      <c r="H53" s="32" t="s">
        <v>92</v>
      </c>
    </row>
    <row r="54" customFormat="false" ht="20.1" hidden="false" customHeight="true" outlineLevel="0" collapsed="false">
      <c r="D54" s="20" t="s">
        <v>93</v>
      </c>
      <c r="E54" s="42" t="n">
        <v>11652316</v>
      </c>
      <c r="F54" s="42" t="n">
        <v>6342662</v>
      </c>
      <c r="G54" s="42" t="n">
        <v>6538835</v>
      </c>
      <c r="H54" s="47" t="s">
        <v>94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5</v>
      </c>
      <c r="E57" s="37"/>
      <c r="F57" s="37"/>
      <c r="G57" s="48"/>
      <c r="H57" s="28" t="s">
        <v>96</v>
      </c>
    </row>
    <row r="58" customFormat="false" ht="20.1" hidden="false" customHeight="true" outlineLevel="0" collapsed="false">
      <c r="D58" s="12" t="s">
        <v>97</v>
      </c>
      <c r="E58" s="29" t="n">
        <v>3490262</v>
      </c>
      <c r="F58" s="29" t="n">
        <v>2828433</v>
      </c>
      <c r="G58" s="31" t="n">
        <v>3049761</v>
      </c>
      <c r="H58" s="40" t="s">
        <v>98</v>
      </c>
    </row>
    <row r="59" customFormat="false" ht="20.1" hidden="false" customHeight="true" outlineLevel="0" collapsed="false">
      <c r="D59" s="15" t="s">
        <v>99</v>
      </c>
      <c r="E59" s="31" t="n">
        <v>2407216</v>
      </c>
      <c r="F59" s="31" t="n">
        <v>1881089</v>
      </c>
      <c r="G59" s="31" t="n">
        <v>2210106</v>
      </c>
      <c r="H59" s="32" t="s">
        <v>100</v>
      </c>
    </row>
    <row r="60" customFormat="false" ht="20.1" hidden="false" customHeight="true" outlineLevel="0" collapsed="false">
      <c r="D60" s="15" t="s">
        <v>101</v>
      </c>
      <c r="E60" s="31" t="n">
        <v>1083046</v>
      </c>
      <c r="F60" s="31" t="n">
        <v>947344</v>
      </c>
      <c r="G60" s="31" t="n">
        <v>839655</v>
      </c>
      <c r="H60" s="32" t="s">
        <v>102</v>
      </c>
    </row>
    <row r="61" customFormat="false" ht="20.1" hidden="false" customHeight="true" outlineLevel="0" collapsed="false">
      <c r="D61" s="15" t="s">
        <v>103</v>
      </c>
      <c r="E61" s="31" t="n">
        <v>444497</v>
      </c>
      <c r="F61" s="31" t="n">
        <v>379003</v>
      </c>
      <c r="G61" s="31" t="n">
        <v>20073</v>
      </c>
      <c r="H61" s="32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2" t="s">
        <v>106</v>
      </c>
    </row>
    <row r="63" customFormat="false" ht="20.1" hidden="false" customHeight="true" outlineLevel="0" collapsed="false">
      <c r="D63" s="15" t="s">
        <v>107</v>
      </c>
      <c r="E63" s="31" t="n">
        <v>636781</v>
      </c>
      <c r="F63" s="31" t="n">
        <v>664935</v>
      </c>
      <c r="G63" s="31" t="n">
        <v>701095</v>
      </c>
      <c r="H63" s="32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0</v>
      </c>
      <c r="H64" s="32" t="s">
        <v>110</v>
      </c>
    </row>
    <row r="65" customFormat="false" ht="20.1" hidden="false" customHeight="true" outlineLevel="0" collapsed="false">
      <c r="D65" s="15" t="s">
        <v>111</v>
      </c>
      <c r="E65" s="31" t="n">
        <v>638549</v>
      </c>
      <c r="F65" s="31" t="n">
        <v>568341</v>
      </c>
      <c r="G65" s="31" t="n">
        <v>819582</v>
      </c>
      <c r="H65" s="32" t="s">
        <v>112</v>
      </c>
    </row>
    <row r="66" customFormat="false" ht="20.1" hidden="false" customHeight="true" outlineLevel="0" collapsed="false">
      <c r="D66" s="15" t="s">
        <v>113</v>
      </c>
      <c r="E66" s="31" t="n">
        <v>259830</v>
      </c>
      <c r="F66" s="31" t="n">
        <v>220699</v>
      </c>
      <c r="G66" s="31" t="n">
        <v>0</v>
      </c>
      <c r="H66" s="32" t="s">
        <v>114</v>
      </c>
    </row>
    <row r="67" customFormat="false" ht="20.1" hidden="false" customHeight="true" outlineLevel="0" collapsed="false">
      <c r="D67" s="15" t="s">
        <v>115</v>
      </c>
      <c r="E67" s="31" t="n">
        <v>30000</v>
      </c>
      <c r="F67" s="31" t="n">
        <v>61861</v>
      </c>
      <c r="G67" s="31" t="n">
        <v>11076</v>
      </c>
      <c r="H67" s="32" t="s">
        <v>116</v>
      </c>
    </row>
    <row r="68" customFormat="false" ht="20.1" hidden="false" customHeight="true" outlineLevel="0" collapsed="false">
      <c r="D68" s="15" t="s">
        <v>117</v>
      </c>
      <c r="E68" s="31" t="n">
        <v>-767</v>
      </c>
      <c r="F68" s="31" t="n">
        <v>524</v>
      </c>
      <c r="G68" s="31" t="n">
        <v>-178</v>
      </c>
      <c r="H68" s="32" t="s">
        <v>118</v>
      </c>
    </row>
    <row r="69" customFormat="false" ht="20.1" hidden="false" customHeight="true" outlineLevel="0" collapsed="false">
      <c r="D69" s="15" t="s">
        <v>119</v>
      </c>
      <c r="E69" s="31" t="n">
        <v>869146</v>
      </c>
      <c r="F69" s="31" t="n">
        <v>726655</v>
      </c>
      <c r="G69" s="31" t="n">
        <v>808684</v>
      </c>
      <c r="H69" s="32" t="s">
        <v>120</v>
      </c>
    </row>
    <row r="70" customFormat="false" ht="20.1" hidden="false" customHeight="true" outlineLevel="0" collapsed="false">
      <c r="D70" s="15" t="s">
        <v>121</v>
      </c>
      <c r="E70" s="31" t="n">
        <v>313168</v>
      </c>
      <c r="F70" s="31" t="n">
        <v>249789</v>
      </c>
      <c r="G70" s="31" t="n">
        <v>148863</v>
      </c>
      <c r="H70" s="32" t="s">
        <v>122</v>
      </c>
    </row>
    <row r="71" customFormat="false" ht="20.1" hidden="false" customHeight="true" outlineLevel="0" collapsed="false">
      <c r="D71" s="15" t="s">
        <v>123</v>
      </c>
      <c r="E71" s="31" t="n">
        <v>555978</v>
      </c>
      <c r="F71" s="31" t="n">
        <v>476866</v>
      </c>
      <c r="G71" s="31" t="n">
        <v>659821</v>
      </c>
      <c r="H71" s="32" t="s">
        <v>124</v>
      </c>
    </row>
    <row r="72" customFormat="false" ht="20.1" hidden="false" customHeight="true" outlineLevel="0" collapsed="false">
      <c r="D72" s="15" t="s">
        <v>125</v>
      </c>
      <c r="E72" s="31" t="n">
        <v>40437</v>
      </c>
      <c r="F72" s="31" t="n">
        <v>26063</v>
      </c>
      <c r="G72" s="31" t="n">
        <v>21190</v>
      </c>
      <c r="H72" s="32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2" t="s">
        <v>128</v>
      </c>
    </row>
    <row r="74" customFormat="false" ht="20.1" hidden="false" customHeight="true" outlineLevel="0" collapsed="false">
      <c r="D74" s="15" t="s">
        <v>129</v>
      </c>
      <c r="E74" s="31" t="n">
        <v>16174</v>
      </c>
      <c r="F74" s="31" t="n">
        <v>10560</v>
      </c>
      <c r="G74" s="31" t="n">
        <v>8926</v>
      </c>
      <c r="H74" s="32" t="s">
        <v>130</v>
      </c>
    </row>
    <row r="75" customFormat="false" ht="20.1" hidden="false" customHeight="true" outlineLevel="0" collapsed="false">
      <c r="D75" s="34" t="s">
        <v>131</v>
      </c>
      <c r="E75" s="35" t="n">
        <v>499367</v>
      </c>
      <c r="F75" s="35" t="n">
        <v>440243</v>
      </c>
      <c r="G75" s="49" t="n">
        <v>629705</v>
      </c>
      <c r="H75" s="36" t="s">
        <v>132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3</v>
      </c>
      <c r="E78" s="37"/>
      <c r="F78" s="37"/>
      <c r="G78" s="48"/>
      <c r="H78" s="51" t="s">
        <v>134</v>
      </c>
    </row>
    <row r="79" customFormat="false" ht="20.1" hidden="false" customHeight="true" outlineLevel="0" collapsed="false">
      <c r="D79" s="12" t="s">
        <v>135</v>
      </c>
      <c r="E79" s="29" t="n">
        <v>13875</v>
      </c>
      <c r="F79" s="29" t="n">
        <v>11978</v>
      </c>
      <c r="G79" s="31" t="n">
        <v>22689</v>
      </c>
      <c r="H79" s="40" t="s">
        <v>136</v>
      </c>
    </row>
    <row r="80" customFormat="false" ht="20.1" hidden="false" customHeight="true" outlineLevel="0" collapsed="false">
      <c r="D80" s="15" t="s">
        <v>137</v>
      </c>
      <c r="E80" s="31" t="n">
        <v>-2265947</v>
      </c>
      <c r="F80" s="31" t="n">
        <v>1783068</v>
      </c>
      <c r="G80" s="31" t="n">
        <v>331169</v>
      </c>
      <c r="H80" s="32" t="s">
        <v>138</v>
      </c>
    </row>
    <row r="81" customFormat="false" ht="20.1" hidden="false" customHeight="true" outlineLevel="0" collapsed="false">
      <c r="D81" s="15" t="s">
        <v>139</v>
      </c>
      <c r="E81" s="31" t="n">
        <v>-1783295</v>
      </c>
      <c r="F81" s="31" t="n">
        <v>-829107</v>
      </c>
      <c r="G81" s="31" t="n">
        <v>-2164832</v>
      </c>
      <c r="H81" s="32" t="s">
        <v>140</v>
      </c>
    </row>
    <row r="82" customFormat="false" ht="20.1" hidden="false" customHeight="true" outlineLevel="0" collapsed="false">
      <c r="D82" s="15" t="s">
        <v>141</v>
      </c>
      <c r="E82" s="31" t="n">
        <v>4394450</v>
      </c>
      <c r="F82" s="31" t="n">
        <v>-952064</v>
      </c>
      <c r="G82" s="31" t="n">
        <v>1822952</v>
      </c>
      <c r="H82" s="32" t="s">
        <v>142</v>
      </c>
    </row>
    <row r="83" customFormat="false" ht="20.1" hidden="false" customHeight="true" outlineLevel="0" collapsed="false">
      <c r="D83" s="34" t="s">
        <v>143</v>
      </c>
      <c r="E83" s="35" t="n">
        <v>359083</v>
      </c>
      <c r="F83" s="35" t="n">
        <v>13875</v>
      </c>
      <c r="G83" s="42" t="n">
        <v>11978</v>
      </c>
      <c r="H83" s="36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5</v>
      </c>
      <c r="E86" s="24"/>
      <c r="F86" s="24"/>
      <c r="G86" s="1"/>
      <c r="H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24.2904568467671</v>
      </c>
      <c r="F87" s="13" t="n">
        <f aca="false">+F8*100/F10</f>
        <v>0</v>
      </c>
      <c r="G87" s="13" t="n">
        <f aca="false">+G8*100/G10</f>
        <v>0</v>
      </c>
      <c r="H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45267695379635</v>
      </c>
      <c r="F88" s="16" t="n">
        <f aca="false">+F75/F10</f>
        <v>0.149866692266109</v>
      </c>
      <c r="G88" s="16" t="n">
        <f aca="false">+G75/G10</f>
        <v>0.214362989197852</v>
      </c>
      <c r="H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16577000457301</v>
      </c>
      <c r="F90" s="16" t="n">
        <f aca="false">+F53/F10</f>
        <v>1.20773232515104</v>
      </c>
      <c r="G90" s="16" t="n">
        <f aca="false">+G53/G10</f>
        <v>1.16456492522376</v>
      </c>
      <c r="H90" s="19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6.88384294516858</v>
      </c>
      <c r="F91" s="16" t="s">
        <v>7</v>
      </c>
      <c r="G91" s="16" t="s">
        <v>7</v>
      </c>
      <c r="H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s">
        <v>7</v>
      </c>
      <c r="G92" s="16" t="s">
        <v>7</v>
      </c>
      <c r="H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7" t="s">
        <v>160</v>
      </c>
    </row>
    <row r="94" customFormat="false" ht="20.1" hidden="false" customHeight="true" outlineLevel="0" collapsed="false">
      <c r="D94" s="20" t="s">
        <v>161</v>
      </c>
      <c r="E94" s="53" t="n">
        <f aca="false">+E11/E53</f>
        <v>0.857802135993606</v>
      </c>
      <c r="F94" s="53" t="s">
        <v>7</v>
      </c>
      <c r="G94" s="53" t="s">
        <v>7</v>
      </c>
      <c r="H94" s="47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31.0305071653647</v>
      </c>
      <c r="F96" s="58" t="n">
        <f aca="false">+F60*100/F58</f>
        <v>33.4935987523834</v>
      </c>
      <c r="G96" s="58" t="n">
        <f aca="false">+G60*100/G58</f>
        <v>27.5318295433642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24.9020274122688</v>
      </c>
      <c r="F97" s="59" t="n">
        <f aca="false">+F69*100/F58</f>
        <v>25.6910805382344</v>
      </c>
      <c r="G97" s="59" t="n">
        <f aca="false">+G69*100/G58</f>
        <v>26.5163073434279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14.3074359460694</v>
      </c>
      <c r="F98" s="59" t="n">
        <f aca="false">+F75*100/F58</f>
        <v>15.5649082018206</v>
      </c>
      <c r="G98" s="59" t="n">
        <f aca="false">+G75*100/G58</f>
        <v>20.6476835397921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4.2855600551856</v>
      </c>
      <c r="F99" s="59" t="n">
        <f aca="false">+F75*100/F25</f>
        <v>6.94098156263096</v>
      </c>
      <c r="G99" s="59" t="n">
        <f aca="false">+G75*100/G25</f>
        <v>9.63023229673176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12.4610939387519</v>
      </c>
      <c r="F100" s="60" t="n">
        <f aca="false">+F75*100/F53</f>
        <v>12.408932769715</v>
      </c>
      <c r="G100" s="60" t="n">
        <f aca="false">+G75*100/G53</f>
        <v>18.4071308138243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65.6084764608169</v>
      </c>
      <c r="F102" s="13" t="n">
        <f aca="false">+F38*100/F25</f>
        <v>44.0646372138386</v>
      </c>
      <c r="G102" s="13" t="n">
        <f aca="false">+G38*100/G25</f>
        <v>47.6820565131251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34.3915235391831</v>
      </c>
      <c r="F103" s="16" t="n">
        <f aca="false">+F53*100/F25</f>
        <v>55.9353627861614</v>
      </c>
      <c r="G103" s="16" t="n">
        <f aca="false">+G53*100/G25</f>
        <v>52.317943486875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n">
        <f aca="false">+E69/E70</f>
        <v>2.77533464466357</v>
      </c>
      <c r="F104" s="53" t="n">
        <f aca="false">+F69/F70</f>
        <v>2.90907525951903</v>
      </c>
      <c r="G104" s="53" t="n">
        <f aca="false">+G69/G70</f>
        <v>5.43240429119392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99533757924176</v>
      </c>
      <c r="F106" s="13" t="n">
        <f aca="false">+F58/F25</f>
        <v>0.445937841240791</v>
      </c>
      <c r="G106" s="13" t="n">
        <f aca="false">+G58/G25</f>
        <v>0.466407395201133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822641641068091</v>
      </c>
      <c r="F107" s="16" t="n">
        <f aca="false">+F58/F23</f>
        <v>0.71456653824291</v>
      </c>
      <c r="G107" s="16" t="n">
        <f aca="false">+G58/G23</f>
        <v>0.795154288968156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-91.9554747602487</v>
      </c>
      <c r="F108" s="53" t="n">
        <f aca="false">+F58/F111</f>
        <v>-7.2227235815956</v>
      </c>
      <c r="G108" s="53" t="n">
        <f aca="false">+G58/G111</f>
        <v>9.5708502405453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992969380797607</v>
      </c>
      <c r="F110" s="13" t="n">
        <f aca="false">+F19/F34</f>
        <v>0.81610371021549</v>
      </c>
      <c r="G110" s="13" t="n">
        <f aca="false">+G19/G34</f>
        <v>1.1832970939463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-37956</v>
      </c>
      <c r="F111" s="65" t="n">
        <f aca="false">+F19-F34</f>
        <v>-391602</v>
      </c>
      <c r="G111" s="66" t="n">
        <f aca="false">+G19-G34</f>
        <v>318651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3:55Z</dcterms:modified>
  <cp:revision>0</cp:revision>
  <dc:subject/>
  <dc:title/>
</cp:coreProperties>
</file>